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89918"/>
        <c:axId val="97392931"/>
      </c:lineChart>
      <c:catAx>
        <c:axId val="43189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92931"/>
        <c:crossesAt val="0"/>
        <c:auto val="1"/>
        <c:lblAlgn val="ctr"/>
        <c:lblOffset val="100"/>
        <c:noMultiLvlLbl val="0"/>
      </c:catAx>
      <c:valAx>
        <c:axId val="97392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89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4228"/>
        <c:axId val="1770295"/>
      </c:lineChart>
      <c:catAx>
        <c:axId val="9884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0295"/>
        <c:crossesAt val="0"/>
        <c:auto val="1"/>
        <c:lblAlgn val="ctr"/>
        <c:lblOffset val="100"/>
        <c:noMultiLvlLbl val="0"/>
      </c:catAx>
      <c:valAx>
        <c:axId val="1770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4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86319"/>
        <c:axId val="46755503"/>
      </c:lineChart>
      <c:catAx>
        <c:axId val="84286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55503"/>
        <c:crossesAt val="0"/>
        <c:auto val="1"/>
        <c:lblAlgn val="ctr"/>
        <c:lblOffset val="100"/>
        <c:noMultiLvlLbl val="0"/>
      </c:catAx>
      <c:valAx>
        <c:axId val="46755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86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47421"/>
        <c:axId val="95959120"/>
      </c:lineChart>
      <c:catAx>
        <c:axId val="86647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59120"/>
        <c:crossesAt val="0"/>
        <c:auto val="1"/>
        <c:lblAlgn val="ctr"/>
        <c:lblOffset val="100"/>
        <c:noMultiLvlLbl val="0"/>
      </c:catAx>
      <c:valAx>
        <c:axId val="95959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47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